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7270"/>
        <c:axId val="85273984"/>
      </c:lineChart>
      <c:catAx>
        <c:axId val="3655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73984"/>
        <c:crossesAt val="0"/>
        <c:auto val="1"/>
        <c:lblAlgn val="ctr"/>
        <c:lblOffset val="100"/>
        <c:noMultiLvlLbl val="0"/>
      </c:catAx>
      <c:valAx>
        <c:axId val="852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57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7259"/>
        <c:axId val="11783442"/>
      </c:lineChart>
      <c:catAx>
        <c:axId val="115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3442"/>
        <c:crossesAt val="0"/>
        <c:auto val="1"/>
        <c:lblAlgn val="ctr"/>
        <c:lblOffset val="100"/>
        <c:noMultiLvlLbl val="0"/>
      </c:catAx>
      <c:valAx>
        <c:axId val="11783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6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909"/>
        <c:axId val="88932222"/>
      </c:lineChart>
      <c:catAx>
        <c:axId val="781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32222"/>
        <c:crossesAt val="0"/>
        <c:auto val="1"/>
        <c:lblAlgn val="ctr"/>
        <c:lblOffset val="100"/>
        <c:noMultiLvlLbl val="0"/>
      </c:catAx>
      <c:valAx>
        <c:axId val="88932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3694"/>
        <c:axId val="56423731"/>
      </c:lineChart>
      <c:catAx>
        <c:axId val="7693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23731"/>
        <c:crossesAt val="0"/>
        <c:auto val="1"/>
        <c:lblAlgn val="ctr"/>
        <c:lblOffset val="100"/>
        <c:noMultiLvlLbl val="0"/>
      </c:catAx>
      <c:valAx>
        <c:axId val="564237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3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